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90723411"/>
        <c:axId val="562557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73047454"/>
        <c:axId val="45688530"/>
      </c:scatterChart>
      <c:valAx>
        <c:axId val="9072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17"/>
        <c:crossesAt val="0"/>
        <c:crossBetween val="midCat"/>
      </c:valAx>
      <c:valAx>
        <c:axId val="562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411"/>
        <c:crossesAt val="0"/>
        <c:crossBetween val="midCat"/>
      </c:valAx>
      <c:valAx>
        <c:axId val="7304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30"/>
        <c:crossBetween val="midCat"/>
      </c:valAx>
      <c:valAx>
        <c:axId val="456885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58138997"/>
        <c:axId val="145980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38525391"/>
        <c:axId val="18585783"/>
      </c:scatterChart>
      <c:valAx>
        <c:axId val="5813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80"/>
        <c:crossesAt val="0"/>
        <c:crossBetween val="midCat"/>
      </c:valAx>
      <c:valAx>
        <c:axId val="145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997"/>
        <c:crossesAt val="0"/>
        <c:crossBetween val="midCat"/>
      </c:valAx>
      <c:valAx>
        <c:axId val="3852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83"/>
        <c:crossBetween val="midCat"/>
      </c:valAx>
      <c:valAx>
        <c:axId val="185857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16142219"/>
        <c:axId val="50824679"/>
      </c:scatterChart>
      <c:valAx>
        <c:axId val="1614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679"/>
        <c:crossesAt val="0"/>
        <c:crossBetween val="midCat"/>
      </c:valAx>
      <c:valAx>
        <c:axId val="508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61595475"/>
        <c:axId val="82369936"/>
      </c:scatterChart>
      <c:valAx>
        <c:axId val="6159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936"/>
        <c:crossesAt val="0"/>
        <c:crossBetween val="midCat"/>
      </c:valAx>
      <c:valAx>
        <c:axId val="823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63193297"/>
        <c:axId val="53880492"/>
      </c:scatterChart>
      <c:valAx>
        <c:axId val="6319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92"/>
        <c:crossesAt val="0"/>
        <c:crossBetween val="midCat"/>
      </c:valAx>
      <c:valAx>
        <c:axId val="538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46743731"/>
        <c:axId val="49167555"/>
      </c:scatterChart>
      <c:valAx>
        <c:axId val="4674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555"/>
        <c:crossesAt val="0"/>
        <c:crossBetween val="midCat"/>
      </c:valAx>
      <c:valAx>
        <c:axId val="491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81775508"/>
        <c:axId val="8247944"/>
      </c:scatterChart>
      <c:valAx>
        <c:axId val="8177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4"/>
        <c:crossesAt val="0"/>
        <c:crossBetween val="midCat"/>
      </c:valAx>
      <c:valAx>
        <c:axId val="82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3470636"/>
        <c:axId val="7399380"/>
      </c:scatterChart>
      <c:valAx>
        <c:axId val="347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80"/>
        <c:crossesAt val="0"/>
        <c:crossBetween val="midCat"/>
      </c:valAx>
      <c:valAx>
        <c:axId val="73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